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tail des prix" sheetId="1" state="visible" r:id="rId2"/>
    <sheet name="Jours de travail" sheetId="2" state="visible" r:id="rId3"/>
  </sheets>
  <definedNames>
    <definedName function="false" hidden="false" localSheetId="0" name="_xlnm.Print_Area" vbProcedure="false">'Détail des prix'!$A$1:$F$52</definedName>
    <definedName function="false" hidden="false" localSheetId="1" name="_xlnm.Print_Area" vbProcedure="false">'Jours de travail'!$A$1:$B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5">
  <si>
    <t xml:space="preserve">Notes</t>
  </si>
  <si>
    <t xml:space="preserve">Nombre estimé de jours de travail</t>
  </si>
  <si>
    <t xml:space="preserve">Honoraires 
(en € par jour de travail)</t>
  </si>
  <si>
    <t xml:space="preserve">Montant</t>
  </si>
  <si>
    <t xml:space="preserve">€</t>
  </si>
  <si>
    <t xml:space="preserve">HONORAIRES (frais généraux inclus):</t>
  </si>
  <si>
    <t xml:space="preserve">Experts principaux</t>
  </si>
  <si>
    <t xml:space="preserve">- Chef d'équipe</t>
  </si>
  <si>
    <t xml:space="preserve">- Experts senior</t>
  </si>
  <si>
    <t xml:space="preserve">- Experts junior</t>
  </si>
  <si>
    <t xml:space="preserve">Experts non principaux</t>
  </si>
  <si>
    <t xml:space="preserve">Total des honoraires (frais généraux inclus)</t>
  </si>
  <si>
    <t xml:space="preserve">PROVISION POUR DÉPENSES ACCESSOIRES</t>
  </si>
  <si>
    <t xml:space="preserve">PROVISION POUR VERIFICATION DES DÉPENSES</t>
  </si>
  <si>
    <t xml:space="preserve">VALEUR MAXIMALE DU MARCHÉ</t>
  </si>
  <si>
    <t xml:space="preserve">NOTES:</t>
  </si>
  <si>
    <t xml:space="preserve">1  Tous les honoraires doivent comprendre:</t>
  </si>
  <si>
    <t xml:space="preserve">-  la rémunération effective des experts concernés par jour de travail</t>
  </si>
  <si>
    <t xml:space="preserve">-  les frais administratifs liés à l'embauche des experts appropriés (par exemple, frais de redéploiement et de rapatriement, logement,  </t>
  </si>
  <si>
    <r>
      <rPr>
        <sz val="10"/>
        <rFont val="Arial"/>
        <family val="2"/>
      </rPr>
      <t xml:space="preserve">   indemnités d'expatriation, congés, assurance médicale et autres avantages accordées aux experts par le prestataire)</t>
    </r>
    <r>
      <rPr>
        <sz val="10"/>
        <color rgb="FFFFFF00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- la marge couvrant les frais généraux du prestataire, les bénéfices et les structures d'appui.</t>
  </si>
  <si>
    <t xml:space="preserve">2  Experts travaillant plus de 6 mois consécutifs pour le marché.</t>
  </si>
  <si>
    <t xml:space="preserve">3  Experts travaillant moins de 6 mois consécutifs pour le marché.</t>
  </si>
  <si>
    <t xml:space="preserve">4  Le droit à congé annuel des experts ne doit pas dépasser 60 jours calendrier.    </t>
  </si>
  <si>
    <t xml:space="preserve">Veuillez noter que les données concernant les experts doivent figurer en jour de travail complet.</t>
  </si>
  <si>
    <t xml:space="preserve">5 Provision pour dépenses accessoires:</t>
  </si>
  <si>
    <t xml:space="preserve">-  toutes les dépenses accessoires encourues pendant la durée du contrat conformément aux Termes de référence seront facturées </t>
  </si>
  <si>
    <t xml:space="preserve">   au coût réel.</t>
  </si>
  <si>
    <t xml:space="preserve">-  sont couverts tous les coûts relatifs au paiement des dépenses accessoires tels les frais bancaires.</t>
  </si>
  <si>
    <t xml:space="preserve">-  il n'est pas nécessaire de présenter les pièces justificatives au moment du paiement des factures intermédiaires mais elles devront </t>
  </si>
  <si>
    <t xml:space="preserve">   être conservées pendant cinq ans après le dernier paiement effectué par le Pouvoir adjudicateur.</t>
  </si>
  <si>
    <t xml:space="preserve">-  la provision pour dépenses accessoires ne couvre pas les frais de voyage des experts à destination et en provenance </t>
  </si>
  <si>
    <t xml:space="preserve">   du pays bénéficiaire (à l'exception des missions prévues dans les Termes de référence). </t>
  </si>
  <si>
    <t xml:space="preserve">- tous les trajets aériens doivent être effectués en classe économique alors que les trajets longue distance par chemin de fer</t>
  </si>
  <si>
    <t xml:space="preserve"> peuvent être effectués en 1ère classe. La provision doit couvrir les coûts liés à la compensation des émissions de CO2 pour les voyages aériens qui sera réalisée en supportant des projets MDP/"Gold Standard"</t>
  </si>
  <si>
    <t xml:space="preserve">(des documents valant preuve sont fournis avec les documents justificatifs) ou via les programmes des compagnies aériennes le cas échéant.</t>
  </si>
  <si>
    <t xml:space="preserve">- les indemnités de séjour payées aux experts lors d'une mission exigeant un séjour d'une nuit hors du lieu des opérations </t>
  </si>
  <si>
    <t xml:space="preserve">  dans le pays bénéficiaire, ne doivent pas être supérieures pour chaque nuit, au taux des indemnités journalières publié </t>
  </si>
  <si>
    <t xml:space="preserve"> dans les pages procédures du site Internet : http://ec.europa.eu/europeaid/work/procedures/index_fr.htm</t>
  </si>
  <si>
    <t xml:space="preserve">  L'évaluation financière des soumissions prend uniquement en considération le total des honoraires, la provision pour</t>
  </si>
  <si>
    <t xml:space="preserve"> dépenses accessoires devant correspondre au montant stipulé à la clause 6.5 des Termes de référence. Veuillez vous</t>
  </si>
  <si>
    <t xml:space="preserve"> référer à la section 6 des Termes de référence pour savoir ce qui doit être inclus dans les honoraires et ce qui peut être </t>
  </si>
  <si>
    <t xml:space="preserve"> couvert par la provision pour dépenses accessoires dans le présent marché. Un certificat d'audit délivré par un auditeur</t>
  </si>
  <si>
    <t xml:space="preserve">  qualifié sera exigé avant le paiement final.  </t>
  </si>
  <si>
    <t xml:space="preserve">6 Provision pour vérification des dépenses</t>
  </si>
  <si>
    <t xml:space="preserve">- elle doit couvrir les dépenses encourues pendant la durée du contrat pour la vérification des dépenses effectuée </t>
  </si>
  <si>
    <t xml:space="preserve">par des auditeurs externes. </t>
  </si>
  <si>
    <t xml:space="preserve">-elle ne peut pas être diminuée pendant la durée du contrat. 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Année 1</t>
  </si>
  <si>
    <t xml:space="preserve">Total cumulé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Année 2</t>
  </si>
  <si>
    <t xml:space="preserve">Mois 25</t>
  </si>
  <si>
    <t xml:space="preserve">Mois 26</t>
  </si>
  <si>
    <t xml:space="preserve">Mois 27</t>
  </si>
  <si>
    <t xml:space="preserve">Mois 28</t>
  </si>
  <si>
    <t xml:space="preserve">Mois 29</t>
  </si>
  <si>
    <t xml:space="preserve">Mois 30</t>
  </si>
  <si>
    <t xml:space="preserve">Mois 31</t>
  </si>
  <si>
    <t xml:space="preserve">Mois 32</t>
  </si>
  <si>
    <t xml:space="preserve">Mois 33</t>
  </si>
  <si>
    <t xml:space="preserve">Mois 34</t>
  </si>
  <si>
    <t xml:space="preserve">Mois 35</t>
  </si>
  <si>
    <t xml:space="preserve">Mois 36</t>
  </si>
  <si>
    <t xml:space="preserve">Année 3</t>
  </si>
  <si>
    <t xml:space="preserve">Mois 37</t>
  </si>
  <si>
    <t xml:space="preserve">Mois 38</t>
  </si>
  <si>
    <t xml:space="preserve">Mois 39</t>
  </si>
  <si>
    <t xml:space="preserve">Mois 40</t>
  </si>
  <si>
    <t xml:space="preserve">Mois 41</t>
  </si>
  <si>
    <t xml:space="preserve">Mois 42</t>
  </si>
  <si>
    <t xml:space="preserve">Mois 43</t>
  </si>
  <si>
    <t xml:space="preserve">Mois 44</t>
  </si>
  <si>
    <t xml:space="preserve">Mois 45</t>
  </si>
  <si>
    <t xml:space="preserve">Mois 46</t>
  </si>
  <si>
    <t xml:space="preserve">Mois 47</t>
  </si>
  <si>
    <t xml:space="preserve">Mois 48</t>
  </si>
  <si>
    <t xml:space="preserve">Année 4</t>
  </si>
  <si>
    <t xml:space="preserve">Mois 49</t>
  </si>
  <si>
    <t xml:space="preserve">Mois 50</t>
  </si>
  <si>
    <t xml:space="preserve">Mois 51</t>
  </si>
  <si>
    <t xml:space="preserve">Mois 52</t>
  </si>
  <si>
    <t xml:space="preserve">Mois 53</t>
  </si>
  <si>
    <t xml:space="preserve">Mois 54</t>
  </si>
  <si>
    <t xml:space="preserve">Mois 55</t>
  </si>
  <si>
    <t xml:space="preserve">Mois 56</t>
  </si>
  <si>
    <t xml:space="preserve">Mois 57</t>
  </si>
  <si>
    <t xml:space="preserve">Mois 58</t>
  </si>
  <si>
    <t xml:space="preserve">Mois 59</t>
  </si>
  <si>
    <t xml:space="preserve">Mois 60</t>
  </si>
  <si>
    <t xml:space="preserve">Année 5</t>
  </si>
  <si>
    <t xml:space="preserve">Nombre de jours comp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00"/>
      <name val="Arial"/>
      <family val="2"/>
    </font>
    <font>
      <sz val="11"/>
      <color rgb="FF00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:E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7"/>
    <col collapsed="false" customWidth="true" hidden="false" outlineLevel="0" max="4" min="3" style="1" width="15.7"/>
    <col collapsed="false" customWidth="true" hidden="false" outlineLevel="0" max="5" min="5" style="2" width="25.13"/>
    <col collapsed="false" customWidth="false" hidden="false" outlineLevel="0" max="20" min="6" style="3" width="9.14"/>
    <col collapsed="false" customWidth="false" hidden="false" outlineLevel="0" max="257" min="21" style="1" width="9.14"/>
  </cols>
  <sheetData>
    <row r="1" customFormat="false" ht="38.25" hidden="false" customHeight="false" outlineLevel="0" collapsed="false">
      <c r="A1" s="4" t="str">
        <f aca="false">""</f>
        <v/>
      </c>
      <c r="B1" s="5" t="s">
        <v>0</v>
      </c>
      <c r="C1" s="5" t="s">
        <v>1</v>
      </c>
      <c r="D1" s="6" t="s">
        <v>2</v>
      </c>
      <c r="E1" s="7" t="s">
        <v>3</v>
      </c>
      <c r="F1" s="8"/>
      <c r="G1" s="8"/>
      <c r="H1" s="9"/>
      <c r="I1" s="9"/>
    </row>
    <row r="2" customFormat="false" ht="14.25" hidden="false" customHeight="false" outlineLevel="0" collapsed="false">
      <c r="A2" s="10"/>
      <c r="B2" s="11"/>
      <c r="C2" s="12"/>
      <c r="D2" s="12"/>
      <c r="E2" s="13" t="s">
        <v>4</v>
      </c>
    </row>
    <row r="3" customFormat="false" ht="14.25" hidden="false" customHeight="false" outlineLevel="0" collapsed="false">
      <c r="A3" s="14" t="s">
        <v>5</v>
      </c>
      <c r="B3" s="11" t="n">
        <v>1</v>
      </c>
      <c r="C3" s="12"/>
      <c r="D3" s="12"/>
      <c r="E3" s="15"/>
    </row>
    <row r="4" customFormat="false" ht="14.25" hidden="false" customHeight="false" outlineLevel="0" collapsed="false">
      <c r="A4" s="16" t="s">
        <v>6</v>
      </c>
      <c r="B4" s="11" t="n">
        <v>2.4</v>
      </c>
      <c r="C4" s="12"/>
      <c r="D4" s="12"/>
      <c r="E4" s="15"/>
    </row>
    <row r="5" customFormat="false" ht="14.25" hidden="false" customHeight="false" outlineLevel="0" collapsed="false">
      <c r="A5" s="10" t="s">
        <v>7</v>
      </c>
      <c r="B5" s="11"/>
      <c r="C5" s="17"/>
      <c r="D5" s="18"/>
      <c r="E5" s="19" t="n">
        <f aca="false">C5*D5</f>
        <v>0</v>
      </c>
    </row>
    <row r="6" customFormat="false" ht="14.25" hidden="false" customHeight="false" outlineLevel="0" collapsed="false">
      <c r="A6" s="20" t="s">
        <v>8</v>
      </c>
      <c r="B6" s="11"/>
      <c r="C6" s="17"/>
      <c r="D6" s="18"/>
      <c r="E6" s="19" t="n">
        <f aca="false">C6*D6</f>
        <v>0</v>
      </c>
    </row>
    <row r="7" customFormat="false" ht="14.25" hidden="false" customHeight="false" outlineLevel="0" collapsed="false">
      <c r="A7" s="20" t="s">
        <v>9</v>
      </c>
      <c r="B7" s="11"/>
      <c r="C7" s="17"/>
      <c r="D7" s="18"/>
      <c r="E7" s="19" t="n">
        <f aca="false">C7*D7</f>
        <v>0</v>
      </c>
    </row>
    <row r="8" customFormat="false" ht="14.25" hidden="false" customHeight="false" outlineLevel="0" collapsed="false">
      <c r="A8" s="10"/>
      <c r="B8" s="11"/>
      <c r="C8" s="17"/>
      <c r="D8" s="17"/>
      <c r="E8" s="19" t="n">
        <f aca="false">C8*D8</f>
        <v>0</v>
      </c>
    </row>
    <row r="9" customFormat="false" ht="14.25" hidden="false" customHeight="false" outlineLevel="0" collapsed="false">
      <c r="A9" s="16" t="s">
        <v>10</v>
      </c>
      <c r="B9" s="11" t="n">
        <v>3.4</v>
      </c>
      <c r="C9" s="17"/>
      <c r="D9" s="17"/>
      <c r="E9" s="19" t="n">
        <f aca="false">C9*D9</f>
        <v>0</v>
      </c>
    </row>
    <row r="10" customFormat="false" ht="14.25" hidden="false" customHeight="false" outlineLevel="0" collapsed="false">
      <c r="A10" s="20" t="s">
        <v>8</v>
      </c>
      <c r="B10" s="11"/>
      <c r="C10" s="17"/>
      <c r="D10" s="18"/>
      <c r="E10" s="19" t="n">
        <f aca="false">C10*D10</f>
        <v>0</v>
      </c>
    </row>
    <row r="11" customFormat="false" ht="14.25" hidden="false" customHeight="false" outlineLevel="0" collapsed="false">
      <c r="A11" s="20" t="s">
        <v>9</v>
      </c>
      <c r="B11" s="11"/>
      <c r="C11" s="17"/>
      <c r="D11" s="18"/>
      <c r="E11" s="19" t="n">
        <f aca="false">C11*D11</f>
        <v>0</v>
      </c>
    </row>
    <row r="12" customFormat="false" ht="14.25" hidden="false" customHeight="false" outlineLevel="0" collapsed="false">
      <c r="A12" s="10"/>
      <c r="B12" s="11"/>
      <c r="C12" s="17"/>
      <c r="D12" s="17"/>
      <c r="E12" s="19" t="n">
        <f aca="false">C12*D12</f>
        <v>0</v>
      </c>
    </row>
    <row r="13" customFormat="false" ht="14.25" hidden="false" customHeight="false" outlineLevel="0" collapsed="false">
      <c r="A13" s="14" t="s">
        <v>11</v>
      </c>
      <c r="B13" s="21"/>
      <c r="C13" s="17"/>
      <c r="D13" s="17"/>
      <c r="E13" s="19" t="n">
        <f aca="false">SUM(E5:E12)</f>
        <v>0</v>
      </c>
    </row>
    <row r="14" customFormat="false" ht="14.25" hidden="false" customHeight="false" outlineLevel="0" collapsed="false">
      <c r="A14" s="10"/>
      <c r="B14" s="11"/>
      <c r="C14" s="17"/>
      <c r="D14" s="17"/>
      <c r="E14" s="19"/>
    </row>
    <row r="15" customFormat="false" ht="14.25" hidden="false" customHeight="false" outlineLevel="0" collapsed="false">
      <c r="A15" s="14" t="s">
        <v>12</v>
      </c>
      <c r="B15" s="11" t="n">
        <v>5</v>
      </c>
      <c r="C15" s="17"/>
      <c r="D15" s="17"/>
      <c r="E15" s="22"/>
    </row>
    <row r="16" customFormat="false" ht="14.25" hidden="false" customHeight="false" outlineLevel="0" collapsed="false">
      <c r="A16" s="14" t="s">
        <v>13</v>
      </c>
      <c r="B16" s="11" t="n">
        <v>6</v>
      </c>
      <c r="C16" s="17"/>
      <c r="D16" s="17"/>
      <c r="E16" s="19"/>
    </row>
    <row r="17" customFormat="false" ht="15" hidden="false" customHeight="false" outlineLevel="0" collapsed="false">
      <c r="A17" s="23" t="s">
        <v>14</v>
      </c>
      <c r="B17" s="24"/>
      <c r="C17" s="25"/>
      <c r="D17" s="25"/>
      <c r="E17" s="26" t="n">
        <f aca="false">SUM(E13:E16)</f>
        <v>0</v>
      </c>
    </row>
    <row r="18" customFormat="false" ht="15" hidden="false" customHeight="false" outlineLevel="0" collapsed="false">
      <c r="A18" s="27"/>
      <c r="B18" s="28"/>
      <c r="C18" s="27"/>
      <c r="D18" s="27"/>
      <c r="E18" s="27"/>
    </row>
    <row r="19" s="34" customFormat="true" ht="15" hidden="false" customHeight="false" outlineLevel="0" collapsed="false">
      <c r="A19" s="29" t="s">
        <v>15</v>
      </c>
      <c r="B19" s="30"/>
      <c r="C19" s="31"/>
      <c r="D19" s="31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s="34" customFormat="true" ht="14.25" hidden="false" customHeight="true" outlineLevel="0" collapsed="false">
      <c r="A20" s="35" t="s">
        <v>16</v>
      </c>
      <c r="B20" s="35"/>
      <c r="C20" s="35"/>
      <c r="D20" s="35"/>
      <c r="E20" s="35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s="34" customFormat="true" ht="14.25" hidden="false" customHeight="true" outlineLevel="0" collapsed="false">
      <c r="A21" s="36" t="s">
        <v>17</v>
      </c>
      <c r="B21" s="36"/>
      <c r="C21" s="36"/>
      <c r="D21" s="36"/>
      <c r="E21" s="36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34" customFormat="true" ht="14.25" hidden="false" customHeight="true" outlineLevel="0" collapsed="false">
      <c r="A22" s="36" t="s">
        <v>18</v>
      </c>
      <c r="B22" s="36"/>
      <c r="C22" s="36"/>
      <c r="D22" s="36"/>
      <c r="E22" s="36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</row>
    <row r="23" s="34" customFormat="true" ht="14.25" hidden="false" customHeight="false" outlineLevel="0" collapsed="false">
      <c r="A23" s="37" t="s">
        <v>19</v>
      </c>
      <c r="B23" s="38"/>
      <c r="C23" s="38"/>
      <c r="D23" s="38"/>
      <c r="E23" s="39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</row>
    <row r="24" s="34" customFormat="true" ht="15" hidden="false" customHeight="true" outlineLevel="0" collapsed="false">
      <c r="A24" s="40" t="s">
        <v>20</v>
      </c>
      <c r="B24" s="40"/>
      <c r="C24" s="40"/>
      <c r="D24" s="40"/>
      <c r="E24" s="40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s="34" customFormat="true" ht="15" hidden="false" customHeight="false" outlineLevel="0" collapsed="false">
      <c r="A25" s="29" t="s">
        <v>21</v>
      </c>
      <c r="B25" s="30"/>
      <c r="C25" s="31"/>
      <c r="D25" s="31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s="46" customFormat="true" ht="15.75" hidden="false" customHeight="false" outlineLevel="0" collapsed="false">
      <c r="A26" s="41" t="s">
        <v>22</v>
      </c>
      <c r="B26" s="42"/>
      <c r="C26" s="43"/>
      <c r="D26" s="43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s="46" customFormat="true" ht="15.75" hidden="false" customHeight="false" outlineLevel="0" collapsed="false">
      <c r="A27" s="47" t="s">
        <v>23</v>
      </c>
      <c r="B27" s="47"/>
      <c r="C27" s="47"/>
      <c r="D27" s="47"/>
      <c r="E27" s="47"/>
      <c r="F27" s="48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</row>
    <row r="28" s="46" customFormat="true" ht="15.75" hidden="false" customHeight="false" outlineLevel="0" collapsed="false">
      <c r="A28" s="49" t="s">
        <v>24</v>
      </c>
      <c r="B28" s="50"/>
      <c r="C28" s="50"/>
      <c r="D28" s="50"/>
      <c r="E28" s="51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</row>
    <row r="29" s="34" customFormat="true" ht="14.25" hidden="false" customHeight="false" outlineLevel="0" collapsed="false">
      <c r="A29" s="52" t="s">
        <v>25</v>
      </c>
      <c r="B29" s="53"/>
      <c r="C29" s="53"/>
      <c r="D29" s="53"/>
      <c r="E29" s="5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</row>
    <row r="30" s="34" customFormat="true" ht="14.25" hidden="false" customHeight="true" outlineLevel="0" collapsed="false">
      <c r="A30" s="36" t="s">
        <v>26</v>
      </c>
      <c r="B30" s="36"/>
      <c r="C30" s="36"/>
      <c r="D30" s="36"/>
      <c r="E30" s="36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</row>
    <row r="31" s="34" customFormat="true" ht="14.25" hidden="false" customHeight="false" outlineLevel="0" collapsed="false">
      <c r="A31" s="55" t="s">
        <v>27</v>
      </c>
      <c r="B31" s="56"/>
      <c r="C31" s="56"/>
      <c r="D31" s="56"/>
      <c r="E31" s="57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</row>
    <row r="32" s="34" customFormat="true" ht="14.25" hidden="false" customHeight="false" outlineLevel="0" collapsed="false">
      <c r="A32" s="37" t="s">
        <v>28</v>
      </c>
      <c r="B32" s="38"/>
      <c r="C32" s="38"/>
      <c r="D32" s="38"/>
      <c r="E32" s="39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</row>
    <row r="33" s="34" customFormat="true" ht="14.25" hidden="false" customHeight="true" outlineLevel="0" collapsed="false">
      <c r="A33" s="36" t="s">
        <v>29</v>
      </c>
      <c r="B33" s="36"/>
      <c r="C33" s="36"/>
      <c r="D33" s="36"/>
      <c r="E33" s="36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s="34" customFormat="true" ht="14.25" hidden="false" customHeight="false" outlineLevel="0" collapsed="false">
      <c r="A34" s="37" t="s">
        <v>30</v>
      </c>
      <c r="B34" s="38"/>
      <c r="C34" s="38"/>
      <c r="D34" s="38"/>
      <c r="E34" s="39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</row>
    <row r="35" s="34" customFormat="true" ht="14.25" hidden="false" customHeight="true" outlineLevel="0" collapsed="false">
      <c r="A35" s="36" t="s">
        <v>31</v>
      </c>
      <c r="B35" s="36"/>
      <c r="C35" s="36"/>
      <c r="D35" s="36"/>
      <c r="E35" s="36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</row>
    <row r="36" s="34" customFormat="true" ht="14.25" hidden="false" customHeight="false" outlineLevel="0" collapsed="false">
      <c r="A36" s="37" t="s">
        <v>32</v>
      </c>
      <c r="B36" s="38"/>
      <c r="C36" s="38"/>
      <c r="D36" s="38"/>
      <c r="E36" s="39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</row>
    <row r="37" s="34" customFormat="true" ht="14.25" hidden="false" customHeight="true" outlineLevel="0" collapsed="false">
      <c r="A37" s="36" t="s">
        <v>33</v>
      </c>
      <c r="B37" s="36"/>
      <c r="C37" s="36"/>
      <c r="D37" s="36"/>
      <c r="E37" s="36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</row>
    <row r="38" s="34" customFormat="true" ht="26.25" hidden="false" customHeight="true" outlineLevel="0" collapsed="false">
      <c r="A38" s="36" t="s">
        <v>34</v>
      </c>
      <c r="B38" s="36"/>
      <c r="C38" s="36"/>
      <c r="D38" s="36"/>
      <c r="E38" s="36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</row>
    <row r="39" s="34" customFormat="true" ht="27" hidden="false" customHeight="true" outlineLevel="0" collapsed="false">
      <c r="A39" s="36" t="s">
        <v>35</v>
      </c>
      <c r="B39" s="36"/>
      <c r="C39" s="36"/>
      <c r="D39" s="36"/>
      <c r="E39" s="36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</row>
    <row r="40" s="34" customFormat="true" ht="14.25" hidden="false" customHeight="true" outlineLevel="0" collapsed="false">
      <c r="A40" s="36" t="s">
        <v>36</v>
      </c>
      <c r="B40" s="36"/>
      <c r="C40" s="36"/>
      <c r="D40" s="36"/>
      <c r="E40" s="36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</row>
    <row r="41" s="34" customFormat="true" ht="14.25" hidden="false" customHeight="false" outlineLevel="0" collapsed="false">
      <c r="A41" s="37" t="s">
        <v>37</v>
      </c>
      <c r="B41" s="38"/>
      <c r="C41" s="38"/>
      <c r="D41" s="38"/>
      <c r="E41" s="39"/>
      <c r="F41" s="58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</row>
    <row r="42" s="34" customFormat="true" ht="14.25" hidden="false" customHeight="false" outlineLevel="0" collapsed="false">
      <c r="A42" s="37" t="s">
        <v>38</v>
      </c>
      <c r="B42" s="38"/>
      <c r="C42" s="38"/>
      <c r="D42" s="38"/>
      <c r="E42" s="39"/>
      <c r="F42" s="58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s="34" customFormat="true" ht="14.25" hidden="false" customHeight="false" outlineLevel="0" collapsed="false">
      <c r="A43" s="37" t="s">
        <v>39</v>
      </c>
      <c r="B43" s="38"/>
      <c r="C43" s="38"/>
      <c r="D43" s="38"/>
      <c r="E43" s="39"/>
      <c r="F43" s="58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</row>
    <row r="44" s="34" customFormat="true" ht="14.25" hidden="false" customHeight="false" outlineLevel="0" collapsed="false">
      <c r="A44" s="59" t="s">
        <v>40</v>
      </c>
      <c r="B44" s="59"/>
      <c r="C44" s="59"/>
      <c r="D44" s="59"/>
      <c r="E44" s="59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</row>
    <row r="45" s="34" customFormat="true" ht="14.25" hidden="false" customHeight="false" outlineLevel="0" collapsed="false">
      <c r="A45" s="37" t="s">
        <v>41</v>
      </c>
      <c r="B45" s="38"/>
      <c r="C45" s="38"/>
      <c r="D45" s="38"/>
      <c r="E45" s="39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</row>
    <row r="46" s="34" customFormat="true" ht="14.25" hidden="false" customHeight="false" outlineLevel="0" collapsed="false">
      <c r="A46" s="37" t="s">
        <v>42</v>
      </c>
      <c r="B46" s="38"/>
      <c r="C46" s="38"/>
      <c r="D46" s="38"/>
      <c r="E46" s="39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</row>
    <row r="47" s="34" customFormat="true" ht="15" hidden="false" customHeight="false" outlineLevel="0" collapsed="false">
      <c r="A47" s="37" t="s">
        <v>43</v>
      </c>
      <c r="B47" s="38"/>
      <c r="C47" s="38"/>
      <c r="D47" s="38"/>
      <c r="E47" s="39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</row>
    <row r="48" s="34" customFormat="true" ht="14.25" hidden="false" customHeight="false" outlineLevel="0" collapsed="false">
      <c r="A48" s="41" t="s">
        <v>44</v>
      </c>
      <c r="B48" s="60"/>
      <c r="C48" s="61"/>
      <c r="D48" s="61"/>
      <c r="E48" s="62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</row>
    <row r="49" s="34" customFormat="true" ht="14.25" hidden="false" customHeight="false" outlineLevel="0" collapsed="false">
      <c r="A49" s="63" t="s">
        <v>45</v>
      </c>
      <c r="B49" s="64"/>
      <c r="C49" s="65"/>
      <c r="D49" s="65"/>
      <c r="E49" s="66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</row>
    <row r="50" s="34" customFormat="true" ht="14.25" hidden="false" customHeight="false" outlineLevel="0" collapsed="false">
      <c r="A50" s="63" t="s">
        <v>46</v>
      </c>
      <c r="B50" s="64"/>
      <c r="C50" s="65"/>
      <c r="D50" s="65"/>
      <c r="E50" s="66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</row>
    <row r="51" s="34" customFormat="true" ht="15" hidden="false" customHeight="false" outlineLevel="0" collapsed="false">
      <c r="A51" s="67" t="s">
        <v>47</v>
      </c>
      <c r="B51" s="68"/>
      <c r="C51" s="68"/>
      <c r="D51" s="68"/>
      <c r="E51" s="69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</row>
    <row r="52" customFormat="false" ht="14.25" hidden="false" customHeight="false" outlineLevel="0" collapsed="false">
      <c r="A52" s="70"/>
      <c r="B52" s="70"/>
      <c r="C52" s="70"/>
      <c r="D52" s="70"/>
      <c r="E52" s="71"/>
    </row>
    <row r="53" customFormat="false" ht="14.25" hidden="false" customHeight="false" outlineLevel="0" collapsed="false">
      <c r="A53" s="72"/>
      <c r="B53" s="72"/>
      <c r="C53" s="72"/>
      <c r="D53" s="72"/>
      <c r="E53" s="73"/>
      <c r="F53" s="74"/>
      <c r="G53" s="74"/>
    </row>
    <row r="54" customFormat="false" ht="14.25" hidden="false" customHeight="false" outlineLevel="0" collapsed="false">
      <c r="A54" s="72"/>
      <c r="B54" s="72"/>
      <c r="C54" s="72"/>
      <c r="D54" s="72"/>
      <c r="E54" s="73"/>
      <c r="F54" s="74"/>
      <c r="G54" s="74"/>
    </row>
  </sheetData>
  <mergeCells count="13">
    <mergeCell ref="A20:E20"/>
    <mergeCell ref="A21:E21"/>
    <mergeCell ref="A22:E22"/>
    <mergeCell ref="A24:E24"/>
    <mergeCell ref="A27:E27"/>
    <mergeCell ref="A30:E30"/>
    <mergeCell ref="A33:E33"/>
    <mergeCell ref="A35:E35"/>
    <mergeCell ref="A37:E37"/>
    <mergeCell ref="A38:E38"/>
    <mergeCell ref="A39:E39"/>
    <mergeCell ref="A40:E40"/>
    <mergeCell ref="A44:E44"/>
  </mergeCells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UANNEXE V : BUDGET</oddHeader>
    <oddFooter>&amp;L&amp;"Times New Roman,Regular"&amp;9 200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21.28"/>
    <col collapsed="false" customWidth="true" hidden="false" outlineLevel="0" max="2" min="2" style="76" width="7.7"/>
    <col collapsed="false" customWidth="true" hidden="false" outlineLevel="0" max="15" min="3" style="77" width="7.7"/>
    <col collapsed="false" customWidth="true" hidden="false" outlineLevel="0" max="25" min="16" style="77" width="8.7"/>
    <col collapsed="false" customWidth="true" hidden="false" outlineLevel="0" max="26" min="26" style="77" width="8.14"/>
    <col collapsed="false" customWidth="true" hidden="false" outlineLevel="0" max="27" min="27" style="77" width="8.7"/>
    <col collapsed="false" customWidth="true" hidden="false" outlineLevel="0" max="28" min="28" style="77" width="9.99"/>
    <col collapsed="false" customWidth="true" hidden="false" outlineLevel="0" max="40" min="29" style="77" width="8.7"/>
    <col collapsed="false" customWidth="true" hidden="false" outlineLevel="0" max="41" min="41" style="77" width="9.99"/>
    <col collapsed="false" customWidth="true" hidden="false" outlineLevel="0" max="53" min="42" style="77" width="8.7"/>
    <col collapsed="false" customWidth="true" hidden="false" outlineLevel="0" max="54" min="54" style="77" width="9.7"/>
    <col collapsed="false" customWidth="true" hidden="false" outlineLevel="0" max="67" min="55" style="77" width="8.7"/>
    <col collapsed="false" customWidth="false" hidden="false" outlineLevel="0" max="68" min="68" style="77" width="9.14"/>
    <col collapsed="false" customWidth="true" hidden="false" outlineLevel="0" max="69" min="69" style="77" width="7.85"/>
    <col collapsed="false" customWidth="false" hidden="false" outlineLevel="0" max="257" min="70" style="77" width="9.14"/>
  </cols>
  <sheetData>
    <row r="1" s="80" customFormat="true" ht="24.75" hidden="false" customHeight="false" outlineLevel="0" collapsed="false">
      <c r="A1" s="78"/>
      <c r="B1" s="79" t="s">
        <v>48</v>
      </c>
      <c r="C1" s="80" t="s">
        <v>49</v>
      </c>
      <c r="D1" s="80" t="s">
        <v>50</v>
      </c>
      <c r="E1" s="80" t="s">
        <v>51</v>
      </c>
      <c r="F1" s="80" t="s">
        <v>52</v>
      </c>
      <c r="G1" s="80" t="s">
        <v>53</v>
      </c>
      <c r="H1" s="80" t="s">
        <v>54</v>
      </c>
      <c r="I1" s="80" t="s">
        <v>55</v>
      </c>
      <c r="J1" s="80" t="s">
        <v>56</v>
      </c>
      <c r="K1" s="80" t="s">
        <v>57</v>
      </c>
      <c r="L1" s="80" t="s">
        <v>58</v>
      </c>
      <c r="M1" s="80" t="s">
        <v>59</v>
      </c>
      <c r="N1" s="81" t="s">
        <v>60</v>
      </c>
      <c r="O1" s="82" t="s">
        <v>61</v>
      </c>
      <c r="P1" s="80" t="s">
        <v>62</v>
      </c>
      <c r="Q1" s="80" t="s">
        <v>63</v>
      </c>
      <c r="R1" s="80" t="s">
        <v>64</v>
      </c>
      <c r="S1" s="80" t="s">
        <v>65</v>
      </c>
      <c r="T1" s="80" t="s">
        <v>66</v>
      </c>
      <c r="U1" s="80" t="s">
        <v>67</v>
      </c>
      <c r="V1" s="80" t="s">
        <v>68</v>
      </c>
      <c r="W1" s="80" t="s">
        <v>69</v>
      </c>
      <c r="X1" s="80" t="s">
        <v>70</v>
      </c>
      <c r="Y1" s="80" t="s">
        <v>71</v>
      </c>
      <c r="Z1" s="80" t="s">
        <v>72</v>
      </c>
      <c r="AA1" s="80" t="s">
        <v>73</v>
      </c>
      <c r="AB1" s="81" t="s">
        <v>74</v>
      </c>
      <c r="AC1" s="82" t="s">
        <v>61</v>
      </c>
      <c r="AD1" s="80" t="s">
        <v>75</v>
      </c>
      <c r="AE1" s="80" t="s">
        <v>76</v>
      </c>
      <c r="AF1" s="80" t="s">
        <v>77</v>
      </c>
      <c r="AG1" s="80" t="s">
        <v>78</v>
      </c>
      <c r="AH1" s="80" t="s">
        <v>79</v>
      </c>
      <c r="AI1" s="80" t="s">
        <v>80</v>
      </c>
      <c r="AJ1" s="80" t="s">
        <v>81</v>
      </c>
      <c r="AK1" s="80" t="s">
        <v>82</v>
      </c>
      <c r="AL1" s="80" t="s">
        <v>83</v>
      </c>
      <c r="AM1" s="80" t="s">
        <v>84</v>
      </c>
      <c r="AN1" s="80" t="s">
        <v>85</v>
      </c>
      <c r="AO1" s="80" t="s">
        <v>86</v>
      </c>
      <c r="AP1" s="81" t="s">
        <v>87</v>
      </c>
      <c r="AQ1" s="82" t="s">
        <v>61</v>
      </c>
      <c r="AR1" s="80" t="s">
        <v>88</v>
      </c>
      <c r="AS1" s="80" t="s">
        <v>89</v>
      </c>
      <c r="AT1" s="80" t="s">
        <v>90</v>
      </c>
      <c r="AU1" s="80" t="s">
        <v>91</v>
      </c>
      <c r="AV1" s="80" t="s">
        <v>92</v>
      </c>
      <c r="AW1" s="80" t="s">
        <v>93</v>
      </c>
      <c r="AX1" s="80" t="s">
        <v>94</v>
      </c>
      <c r="AY1" s="80" t="s">
        <v>95</v>
      </c>
      <c r="AZ1" s="80" t="s">
        <v>96</v>
      </c>
      <c r="BA1" s="80" t="s">
        <v>97</v>
      </c>
      <c r="BB1" s="80" t="s">
        <v>98</v>
      </c>
      <c r="BC1" s="80" t="s">
        <v>99</v>
      </c>
      <c r="BD1" s="81" t="s">
        <v>100</v>
      </c>
      <c r="BE1" s="82" t="s">
        <v>61</v>
      </c>
      <c r="BF1" s="80" t="s">
        <v>101</v>
      </c>
      <c r="BG1" s="80" t="s">
        <v>102</v>
      </c>
      <c r="BH1" s="80" t="s">
        <v>103</v>
      </c>
      <c r="BI1" s="80" t="s">
        <v>104</v>
      </c>
      <c r="BJ1" s="80" t="s">
        <v>105</v>
      </c>
      <c r="BK1" s="80" t="s">
        <v>106</v>
      </c>
      <c r="BL1" s="80" t="s">
        <v>107</v>
      </c>
      <c r="BM1" s="80" t="s">
        <v>108</v>
      </c>
      <c r="BN1" s="80" t="s">
        <v>109</v>
      </c>
      <c r="BO1" s="80" t="s">
        <v>110</v>
      </c>
      <c r="BP1" s="80" t="s">
        <v>111</v>
      </c>
      <c r="BQ1" s="80" t="s">
        <v>112</v>
      </c>
      <c r="BR1" s="81" t="s">
        <v>113</v>
      </c>
      <c r="BS1" s="82" t="s">
        <v>61</v>
      </c>
      <c r="BT1" s="79"/>
    </row>
    <row r="2" s="85" customFormat="true" ht="12" hidden="false" customHeight="false" outlineLevel="0" collapsed="false">
      <c r="A2" s="83"/>
      <c r="B2" s="84"/>
      <c r="O2" s="86"/>
      <c r="AC2" s="86"/>
      <c r="AQ2" s="86"/>
      <c r="BE2" s="86"/>
      <c r="BS2" s="86"/>
      <c r="BT2" s="84"/>
    </row>
    <row r="3" customFormat="false" ht="25.5" hidden="false" customHeight="true" outlineLevel="0" collapsed="false">
      <c r="A3" s="87" t="s">
        <v>114</v>
      </c>
      <c r="O3" s="88"/>
      <c r="AC3" s="88"/>
      <c r="AQ3" s="88"/>
      <c r="BE3" s="88"/>
      <c r="BS3" s="88"/>
      <c r="BT3" s="76"/>
    </row>
    <row r="4" customFormat="false" ht="12.75" hidden="false" customHeight="false" outlineLevel="0" collapsed="false">
      <c r="A4" s="16" t="s">
        <v>6</v>
      </c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77" t="n">
        <f aca="false">SUM(B4:M4)</f>
        <v>0</v>
      </c>
      <c r="O4" s="88" t="n">
        <f aca="false">N4</f>
        <v>0</v>
      </c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77" t="n">
        <f aca="false">SUM(P4:AA4)</f>
        <v>0</v>
      </c>
      <c r="AC4" s="88" t="n">
        <f aca="false">O4+AB4</f>
        <v>0</v>
      </c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77" t="n">
        <f aca="false">SUM(AD4:AO4)</f>
        <v>0</v>
      </c>
      <c r="AQ4" s="88" t="n">
        <f aca="false">AP4+AC4</f>
        <v>0</v>
      </c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77" t="n">
        <f aca="false">SUM(AR4:BC4)</f>
        <v>0</v>
      </c>
      <c r="BE4" s="88" t="n">
        <f aca="false">BD4+AQ4</f>
        <v>0</v>
      </c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77" t="n">
        <f aca="false">SUM(BF4:BQ4)</f>
        <v>0</v>
      </c>
      <c r="BS4" s="88" t="n">
        <f aca="false">BR4+BE4</f>
        <v>0</v>
      </c>
      <c r="BT4" s="76"/>
    </row>
    <row r="5" customFormat="false" ht="12.75" hidden="false" customHeight="false" outlineLevel="0" collapsed="false">
      <c r="A5" s="91" t="s">
        <v>7</v>
      </c>
      <c r="B5" s="8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77" t="n">
        <f aca="false">SUM(B5:M5)</f>
        <v>0</v>
      </c>
      <c r="O5" s="88" t="n">
        <f aca="false">N5</f>
        <v>0</v>
      </c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77" t="n">
        <f aca="false">SUM(P5:AA5)</f>
        <v>0</v>
      </c>
      <c r="AC5" s="88" t="n">
        <f aca="false">O5+AB5</f>
        <v>0</v>
      </c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77" t="n">
        <f aca="false">SUM(AD5:AO5)</f>
        <v>0</v>
      </c>
      <c r="AQ5" s="88" t="n">
        <f aca="false">AP5+AC5</f>
        <v>0</v>
      </c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77" t="n">
        <f aca="false">SUM(AR5:BC5)</f>
        <v>0</v>
      </c>
      <c r="BE5" s="88" t="n">
        <f aca="false">BD5+AQ5</f>
        <v>0</v>
      </c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77" t="n">
        <f aca="false">SUM(BF5:BQ5)</f>
        <v>0</v>
      </c>
      <c r="BS5" s="88" t="n">
        <f aca="false">BR5+BE5</f>
        <v>0</v>
      </c>
      <c r="BT5" s="76"/>
    </row>
    <row r="6" customFormat="false" ht="12.75" hidden="false" customHeight="false" outlineLevel="0" collapsed="false">
      <c r="A6" s="92" t="s">
        <v>8</v>
      </c>
      <c r="N6" s="77" t="n">
        <f aca="false">SUM(B6:M6)</f>
        <v>0</v>
      </c>
      <c r="O6" s="88" t="n">
        <f aca="false">N6</f>
        <v>0</v>
      </c>
      <c r="AB6" s="77" t="n">
        <f aca="false">SUM(P6:AA6)</f>
        <v>0</v>
      </c>
      <c r="AC6" s="88" t="n">
        <f aca="false">O6+AB6</f>
        <v>0</v>
      </c>
      <c r="AP6" s="77" t="n">
        <f aca="false">SUM(AD6:AO6)</f>
        <v>0</v>
      </c>
      <c r="AQ6" s="88" t="n">
        <f aca="false">AP6+AC6</f>
        <v>0</v>
      </c>
      <c r="BD6" s="77" t="n">
        <f aca="false">SUM(AR6:BC6)</f>
        <v>0</v>
      </c>
      <c r="BE6" s="88" t="n">
        <f aca="false">BD6+AQ6</f>
        <v>0</v>
      </c>
      <c r="BR6" s="77" t="n">
        <f aca="false">SUM(BF6:BQ6)</f>
        <v>0</v>
      </c>
      <c r="BS6" s="88" t="n">
        <f aca="false">BR6+BE6</f>
        <v>0</v>
      </c>
      <c r="BT6" s="76"/>
    </row>
    <row r="7" customFormat="false" ht="12.75" hidden="false" customHeight="false" outlineLevel="0" collapsed="false">
      <c r="A7" s="92" t="s">
        <v>9</v>
      </c>
      <c r="B7" s="89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77" t="n">
        <f aca="false">SUM(B7:M7)</f>
        <v>0</v>
      </c>
      <c r="O7" s="88" t="n">
        <f aca="false">N7</f>
        <v>0</v>
      </c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7" t="n">
        <f aca="false">SUM(P7:AA7)</f>
        <v>0</v>
      </c>
      <c r="AC7" s="88" t="n">
        <f aca="false">O7+AB7</f>
        <v>0</v>
      </c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77" t="n">
        <f aca="false">SUM(AD7:AO7)</f>
        <v>0</v>
      </c>
      <c r="AQ7" s="88" t="n">
        <f aca="false">AP7+AC7</f>
        <v>0</v>
      </c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77" t="n">
        <f aca="false">SUM(AR7:BC7)</f>
        <v>0</v>
      </c>
      <c r="BE7" s="88" t="n">
        <f aca="false">BD7+AQ7</f>
        <v>0</v>
      </c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77" t="n">
        <f aca="false">SUM(BF7:BQ7)</f>
        <v>0</v>
      </c>
      <c r="BS7" s="88" t="n">
        <f aca="false">BR7+BE7</f>
        <v>0</v>
      </c>
      <c r="BT7" s="76"/>
    </row>
    <row r="8" customFormat="false" ht="12.75" hidden="false" customHeight="false" outlineLevel="0" collapsed="false">
      <c r="A8" s="91"/>
      <c r="O8" s="88"/>
      <c r="AC8" s="88"/>
      <c r="AQ8" s="88"/>
      <c r="BE8" s="88"/>
      <c r="BS8" s="88"/>
      <c r="BT8" s="76"/>
    </row>
    <row r="9" customFormat="false" ht="12.75" hidden="false" customHeight="false" outlineLevel="0" collapsed="false">
      <c r="A9" s="16" t="s">
        <v>10</v>
      </c>
      <c r="O9" s="88"/>
      <c r="AC9" s="88" t="n">
        <f aca="false">O9+AB9</f>
        <v>0</v>
      </c>
      <c r="AQ9" s="88" t="n">
        <f aca="false">AP9+AC9</f>
        <v>0</v>
      </c>
      <c r="BE9" s="88" t="n">
        <f aca="false">BD9+AQ9</f>
        <v>0</v>
      </c>
      <c r="BS9" s="88" t="n">
        <f aca="false">BR9+BE9</f>
        <v>0</v>
      </c>
      <c r="BT9" s="76"/>
    </row>
    <row r="10" customFormat="false" ht="12.75" hidden="false" customHeight="false" outlineLevel="0" collapsed="false">
      <c r="A10" s="92" t="s">
        <v>8</v>
      </c>
      <c r="B10" s="89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77" t="n">
        <f aca="false">SUM(B10:M10)</f>
        <v>0</v>
      </c>
      <c r="O10" s="88" t="n">
        <f aca="false">N10</f>
        <v>0</v>
      </c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77" t="n">
        <f aca="false">SUM(P10:AA10)</f>
        <v>0</v>
      </c>
      <c r="AC10" s="88" t="n">
        <f aca="false">O10+AB10</f>
        <v>0</v>
      </c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77" t="n">
        <f aca="false">SUM(AD10:AO10)</f>
        <v>0</v>
      </c>
      <c r="AQ10" s="88" t="n">
        <f aca="false">AP10+AC10</f>
        <v>0</v>
      </c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77" t="n">
        <f aca="false">SUM(AR10:BC10)</f>
        <v>0</v>
      </c>
      <c r="BE10" s="88" t="n">
        <f aca="false">BD10+AQ10</f>
        <v>0</v>
      </c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77" t="n">
        <f aca="false">SUM(BF10:BQ10)</f>
        <v>0</v>
      </c>
      <c r="BS10" s="88" t="n">
        <f aca="false">BR10+BE10</f>
        <v>0</v>
      </c>
      <c r="BT10" s="76"/>
    </row>
    <row r="11" customFormat="false" ht="12.75" hidden="false" customHeight="false" outlineLevel="0" collapsed="false">
      <c r="A11" s="92" t="s">
        <v>9</v>
      </c>
      <c r="B11" s="89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77" t="n">
        <f aca="false">SUM(B11:M11)</f>
        <v>0</v>
      </c>
      <c r="O11" s="88" t="n">
        <f aca="false">N11</f>
        <v>0</v>
      </c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77" t="n">
        <f aca="false">SUM(P11:AA11)</f>
        <v>0</v>
      </c>
      <c r="AC11" s="88" t="n">
        <f aca="false">O11+AB11</f>
        <v>0</v>
      </c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77" t="n">
        <f aca="false">SUM(AD11:AO11)</f>
        <v>0</v>
      </c>
      <c r="AQ11" s="88" t="n">
        <f aca="false">AP11+AC11</f>
        <v>0</v>
      </c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77" t="n">
        <f aca="false">SUM(AR11:BC11)</f>
        <v>0</v>
      </c>
      <c r="BE11" s="88" t="n">
        <f aca="false">BD11+AQ11</f>
        <v>0</v>
      </c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77" t="n">
        <f aca="false">SUM(BF11:BQ11)</f>
        <v>0</v>
      </c>
      <c r="BS11" s="88" t="n">
        <f aca="false">BR11+BE11</f>
        <v>0</v>
      </c>
      <c r="BT11" s="76"/>
    </row>
    <row r="12" customFormat="false" ht="12" hidden="false" customHeight="false" outlineLevel="0" collapsed="false">
      <c r="O12" s="88"/>
      <c r="AC12" s="88"/>
      <c r="AQ12" s="88"/>
      <c r="BE12" s="88"/>
      <c r="BS12" s="88"/>
      <c r="BT12" s="76"/>
    </row>
    <row r="13" customFormat="false" ht="12" hidden="false" customHeight="false" outlineLevel="0" collapsed="false">
      <c r="O13" s="88"/>
      <c r="AC13" s="88"/>
      <c r="AQ13" s="88"/>
      <c r="BE13" s="88"/>
      <c r="BS13" s="88"/>
      <c r="BT13" s="76"/>
    </row>
    <row r="14" customFormat="false" ht="12.75" hidden="false" customHeight="false" outlineLevel="0" collapsed="false">
      <c r="A14" s="93"/>
      <c r="B14" s="94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6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6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6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6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6"/>
      <c r="BT14" s="76"/>
    </row>
    <row r="15" customFormat="false" ht="12" hidden="false" customHeight="false" outlineLevel="0" collapsed="false"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UANNEX V : BUDGET</oddHeader>
    <oddFooter>&amp;L&amp;"Times New Roman,Regular"&amp;9 2007&amp;R&amp;P</oddFooter>
  </headerFooter>
  <colBreaks count="3" manualBreakCount="3">
    <brk id="29" man="true" max="65535" min="0"/>
    <brk id="43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2:34:53Z</dcterms:created>
  <dc:creator>Cécile Benhamou</dc:creator>
  <dc:description/>
  <dc:language>en-US</dc:language>
  <cp:lastModifiedBy> </cp:lastModifiedBy>
  <cp:lastPrinted>2007-05-18T15:03:09Z</cp:lastPrinted>
  <dcterms:modified xsi:type="dcterms:W3CDTF">2009-09-16T18:29:10Z</dcterms:modified>
  <cp:revision>0</cp:revision>
  <dc:subject/>
  <dc:title/>
</cp:coreProperties>
</file>